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44857131"/>
        <c:axId val="3819783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24898072"/>
        <c:axId val="86041141"/>
      </c:scatterChart>
      <c:valAx>
        <c:axId val="4485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833"/>
        <c:crossesAt val="0"/>
        <c:crossBetween val="midCat"/>
      </c:valAx>
      <c:valAx>
        <c:axId val="381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31"/>
        <c:crossesAt val="0"/>
        <c:crossBetween val="midCat"/>
      </c:valAx>
      <c:valAx>
        <c:axId val="24898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41"/>
        <c:crossBetween val="midCat"/>
      </c:valAx>
      <c:valAx>
        <c:axId val="860411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0235461"/>
        <c:axId val="918614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56373831"/>
        <c:axId val="79421790"/>
      </c:scatterChart>
      <c:valAx>
        <c:axId val="2023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406"/>
        <c:crossesAt val="0"/>
        <c:crossBetween val="midCat"/>
      </c:valAx>
      <c:valAx>
        <c:axId val="918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61"/>
        <c:crossesAt val="0"/>
        <c:crossBetween val="midCat"/>
      </c:valAx>
      <c:valAx>
        <c:axId val="56373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90"/>
        <c:crossBetween val="midCat"/>
      </c:valAx>
      <c:valAx>
        <c:axId val="794217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8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44337517"/>
        <c:axId val="57028122"/>
      </c:scatterChart>
      <c:valAx>
        <c:axId val="4433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122"/>
        <c:crossesAt val="0"/>
        <c:crossBetween val="midCat"/>
      </c:valAx>
      <c:valAx>
        <c:axId val="570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16000167"/>
        <c:axId val="96814671"/>
      </c:scatterChart>
      <c:valAx>
        <c:axId val="160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71"/>
        <c:crossesAt val="0"/>
        <c:crossBetween val="midCat"/>
      </c:valAx>
      <c:valAx>
        <c:axId val="968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31957134"/>
        <c:axId val="17070202"/>
      </c:scatterChart>
      <c:valAx>
        <c:axId val="3195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02"/>
        <c:crossesAt val="0"/>
        <c:crossBetween val="midCat"/>
      </c:valAx>
      <c:valAx>
        <c:axId val="170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17515442"/>
        <c:axId val="29772824"/>
      </c:scatterChart>
      <c:valAx>
        <c:axId val="1751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24"/>
        <c:crossesAt val="0"/>
        <c:crossBetween val="midCat"/>
      </c:valAx>
      <c:valAx>
        <c:axId val="297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31268893"/>
        <c:axId val="18299575"/>
      </c:scatterChart>
      <c:valAx>
        <c:axId val="3126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75"/>
        <c:crossesAt val="0"/>
        <c:crossBetween val="midCat"/>
      </c:valAx>
      <c:valAx>
        <c:axId val="182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14719187"/>
        <c:axId val="80057226"/>
      </c:scatterChart>
      <c:valAx>
        <c:axId val="1471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26"/>
        <c:crossesAt val="0"/>
        <c:crossBetween val="midCat"/>
      </c:valAx>
      <c:valAx>
        <c:axId val="800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